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7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apel Grove Elementary School</t>
  </si>
  <si>
    <t xml:space="preserve">Gaston County</t>
  </si>
  <si>
    <t xml:space="preserve">No</t>
  </si>
  <si>
    <t xml:space="preserve">John Daves</t>
  </si>
  <si>
    <t xml:space="preserve">Route #1  Box 232,  Chapel Grove Road</t>
  </si>
  <si>
    <t xml:space="preserve">Gastonia</t>
  </si>
  <si>
    <t xml:space="preserve">NC</t>
  </si>
  <si>
    <t xml:space="preserve">Gaston</t>
  </si>
  <si>
    <t xml:space="preserve">(704)866-614</t>
  </si>
  <si>
    <t xml:space="preserve">5 Sherrill</t>
  </si>
  <si>
    <t xml:space="preserve">2 Hankins</t>
  </si>
  <si>
    <t xml:space="preserve">3 Allen</t>
  </si>
  <si>
    <t xml:space="preserve">QC-1 Allen</t>
  </si>
  <si>
    <t xml:space="preserve">4 Bridges</t>
  </si>
  <si>
    <t xml:space="preserve">14 McLaster</t>
  </si>
  <si>
    <t xml:space="preserve">B Leatherman</t>
  </si>
  <si>
    <t xml:space="preserve">12 Med</t>
  </si>
  <si>
    <t xml:space="preserve">11 Med</t>
  </si>
  <si>
    <t xml:space="preserve">27 P.E. Stage</t>
  </si>
  <si>
    <t xml:space="preserve">13 Evens</t>
  </si>
  <si>
    <t xml:space="preserve">20 Henderson</t>
  </si>
  <si>
    <t xml:space="preserve">10 Thornburg</t>
  </si>
  <si>
    <t xml:space="preserve">A Stephens</t>
  </si>
  <si>
    <t xml:space="preserve">9 Russell</t>
  </si>
  <si>
    <t xml:space="preserve">C Riddle</t>
  </si>
  <si>
    <t xml:space="preserve">D Lefever</t>
  </si>
  <si>
    <t xml:space="preserve">28 P.E.</t>
  </si>
  <si>
    <t xml:space="preserve">Route #1  Box 232, Chapel Grove Road</t>
  </si>
  <si>
    <t xml:space="preserve">33 Davis</t>
  </si>
  <si>
    <t xml:space="preserve">32 Wells</t>
  </si>
  <si>
    <t xml:space="preserve">31 Perry</t>
  </si>
  <si>
    <t xml:space="preserve">30 Biles</t>
  </si>
  <si>
    <t xml:space="preserve">QC-2 Collins</t>
  </si>
  <si>
    <t xml:space="preserve">7 Earl</t>
  </si>
  <si>
    <t xml:space="preserve">29 P.E.</t>
  </si>
  <si>
    <t xml:space="preserve">QC-3 Davis</t>
  </si>
  <si>
    <t xml:space="preserve">6 Starnes</t>
  </si>
  <si>
    <t xml:space="preserve">26 James</t>
  </si>
  <si>
    <t xml:space="preserve">22 Mercer</t>
  </si>
  <si>
    <t xml:space="preserve">8 Martin</t>
  </si>
  <si>
    <t xml:space="preserve">25 Willis</t>
  </si>
  <si>
    <t xml:space="preserve">24 Aughtry</t>
  </si>
  <si>
    <t xml:space="preserve">19 Vause</t>
  </si>
  <si>
    <t xml:space="preserve">15 Dinning</t>
  </si>
  <si>
    <t xml:space="preserve">17 Collins</t>
  </si>
  <si>
    <t xml:space="preserve">18 King</t>
  </si>
  <si>
    <t xml:space="preserve">23 Phillips</t>
  </si>
  <si>
    <t xml:space="preserve">16 Meek</t>
  </si>
  <si>
    <t xml:space="preserve">BD -2 Stage</t>
  </si>
  <si>
    <t xml:space="preserve">BD-1 Russel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s">
        <v>24</v>
      </c>
      <c r="O2" s="2" t="n">
        <v>6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s">
        <v>25</v>
      </c>
      <c r="O3" s="2" t="n">
        <v>5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s">
        <v>26</v>
      </c>
      <c r="O4" s="2" t="n">
        <v>4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s">
        <v>27</v>
      </c>
      <c r="O5" s="2" t="n">
        <v>4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s">
        <v>28</v>
      </c>
      <c r="O6" s="2" t="n">
        <v>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s">
        <v>29</v>
      </c>
      <c r="O7" s="2" t="n">
        <v>3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s">
        <v>30</v>
      </c>
      <c r="O8" s="2" t="n">
        <v>3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s">
        <v>31</v>
      </c>
      <c r="O9" s="2" t="n">
        <v>3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s">
        <v>32</v>
      </c>
      <c r="O10" s="2" t="n">
        <v>3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s">
        <v>33</v>
      </c>
      <c r="O11" s="2" t="n">
        <v>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s">
        <v>34</v>
      </c>
      <c r="O12" s="2" t="n">
        <v>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s">
        <v>35</v>
      </c>
      <c r="O13" s="2" t="n">
        <v>2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s">
        <v>36</v>
      </c>
      <c r="O14" s="2" t="n">
        <v>2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s">
        <v>37</v>
      </c>
      <c r="O15" s="2" t="n">
        <v>2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s">
        <v>38</v>
      </c>
      <c r="O16" s="2" t="n">
        <v>2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s">
        <v>39</v>
      </c>
      <c r="O17" s="2" t="n">
        <v>2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s">
        <v>40</v>
      </c>
      <c r="O18" s="2" t="n">
        <v>2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2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s">
        <v>41</v>
      </c>
      <c r="O19" s="2" t="n">
        <v>2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42</v>
      </c>
      <c r="F20" s="0" t="s">
        <v>20</v>
      </c>
      <c r="G20" s="0" t="s">
        <v>21</v>
      </c>
      <c r="H20" s="0" t="s">
        <v>22</v>
      </c>
      <c r="I20" s="0" t="n">
        <v>28052</v>
      </c>
      <c r="J20" s="0" t="s">
        <v>23</v>
      </c>
      <c r="K20" s="3" t="n">
        <v>32969</v>
      </c>
      <c r="L20" s="3" t="n">
        <v>32974</v>
      </c>
      <c r="M20" s="3" t="n">
        <v>32993</v>
      </c>
      <c r="N20" s="0" t="s">
        <v>43</v>
      </c>
      <c r="O20" s="2" t="n">
        <v>2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42</v>
      </c>
      <c r="F21" s="0" t="s">
        <v>20</v>
      </c>
      <c r="G21" s="0" t="s">
        <v>21</v>
      </c>
      <c r="H21" s="0" t="s">
        <v>22</v>
      </c>
      <c r="I21" s="0" t="n">
        <v>28052</v>
      </c>
      <c r="J21" s="0" t="s">
        <v>23</v>
      </c>
      <c r="K21" s="3" t="n">
        <v>32969</v>
      </c>
      <c r="L21" s="3" t="n">
        <v>32974</v>
      </c>
      <c r="M21" s="3" t="n">
        <v>32993</v>
      </c>
      <c r="N21" s="0" t="s">
        <v>44</v>
      </c>
      <c r="O21" s="2" t="n">
        <v>2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42</v>
      </c>
      <c r="F22" s="0" t="s">
        <v>20</v>
      </c>
      <c r="G22" s="0" t="s">
        <v>21</v>
      </c>
      <c r="H22" s="0" t="s">
        <v>22</v>
      </c>
      <c r="I22" s="0" t="n">
        <v>28052</v>
      </c>
      <c r="J22" s="0" t="s">
        <v>23</v>
      </c>
      <c r="K22" s="3" t="n">
        <v>32969</v>
      </c>
      <c r="L22" s="3" t="n">
        <v>32974</v>
      </c>
      <c r="M22" s="3" t="n">
        <v>32993</v>
      </c>
      <c r="N22" s="0" t="s">
        <v>45</v>
      </c>
      <c r="O22" s="2" t="n">
        <v>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42</v>
      </c>
      <c r="F23" s="0" t="s">
        <v>20</v>
      </c>
      <c r="G23" s="0" t="s">
        <v>21</v>
      </c>
      <c r="H23" s="0" t="s">
        <v>22</v>
      </c>
      <c r="I23" s="0" t="n">
        <v>28052</v>
      </c>
      <c r="J23" s="0" t="s">
        <v>23</v>
      </c>
      <c r="K23" s="3" t="n">
        <v>32969</v>
      </c>
      <c r="L23" s="3" t="n">
        <v>32974</v>
      </c>
      <c r="M23" s="3" t="n">
        <v>32993</v>
      </c>
      <c r="N23" s="0" t="s">
        <v>46</v>
      </c>
      <c r="O23" s="2" t="n">
        <v>1.9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2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s">
        <v>47</v>
      </c>
      <c r="O24" s="2" t="n">
        <v>1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2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s">
        <v>48</v>
      </c>
      <c r="O25" s="2" t="n">
        <v>1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2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s">
        <v>49</v>
      </c>
      <c r="O26" s="2" t="n">
        <v>1.6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42</v>
      </c>
      <c r="F27" s="0" t="s">
        <v>20</v>
      </c>
      <c r="G27" s="0" t="s">
        <v>21</v>
      </c>
      <c r="H27" s="0" t="s">
        <v>22</v>
      </c>
      <c r="I27" s="0" t="n">
        <v>28052</v>
      </c>
      <c r="J27" s="0" t="s">
        <v>23</v>
      </c>
      <c r="K27" s="3" t="n">
        <v>32969</v>
      </c>
      <c r="L27" s="3" t="n">
        <v>32974</v>
      </c>
      <c r="M27" s="3" t="n">
        <v>32993</v>
      </c>
      <c r="N27" s="0" t="s">
        <v>50</v>
      </c>
      <c r="O27" s="2" t="n">
        <v>1.5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52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s">
        <v>51</v>
      </c>
      <c r="O28" s="2" t="n">
        <v>1.5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42</v>
      </c>
      <c r="F29" s="0" t="s">
        <v>20</v>
      </c>
      <c r="G29" s="0" t="s">
        <v>21</v>
      </c>
      <c r="H29" s="0" t="s">
        <v>22</v>
      </c>
      <c r="I29" s="0" t="n">
        <v>28052</v>
      </c>
      <c r="J29" s="0" t="s">
        <v>23</v>
      </c>
      <c r="K29" s="3" t="n">
        <v>32969</v>
      </c>
      <c r="L29" s="3" t="n">
        <v>32974</v>
      </c>
      <c r="M29" s="3" t="n">
        <v>32993</v>
      </c>
      <c r="N29" s="0" t="s">
        <v>52</v>
      </c>
      <c r="O29" s="2" t="n">
        <v>1.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42</v>
      </c>
      <c r="F30" s="0" t="s">
        <v>20</v>
      </c>
      <c r="G30" s="0" t="s">
        <v>21</v>
      </c>
      <c r="H30" s="0" t="s">
        <v>22</v>
      </c>
      <c r="I30" s="0" t="n">
        <v>28052</v>
      </c>
      <c r="J30" s="0" t="s">
        <v>23</v>
      </c>
      <c r="K30" s="3" t="n">
        <v>32969</v>
      </c>
      <c r="L30" s="3" t="n">
        <v>32974</v>
      </c>
      <c r="M30" s="3" t="n">
        <v>32993</v>
      </c>
      <c r="N30" s="0" t="s">
        <v>53</v>
      </c>
      <c r="O30" s="2" t="n">
        <v>1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52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s">
        <v>54</v>
      </c>
      <c r="O31" s="2" t="n">
        <v>1.2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42</v>
      </c>
      <c r="F32" s="0" t="s">
        <v>20</v>
      </c>
      <c r="G32" s="0" t="s">
        <v>21</v>
      </c>
      <c r="H32" s="0" t="s">
        <v>22</v>
      </c>
      <c r="I32" s="0" t="n">
        <v>28052</v>
      </c>
      <c r="J32" s="0" t="s">
        <v>23</v>
      </c>
      <c r="K32" s="3" t="n">
        <v>32969</v>
      </c>
      <c r="L32" s="3" t="n">
        <v>32974</v>
      </c>
      <c r="M32" s="3" t="n">
        <v>32993</v>
      </c>
      <c r="N32" s="0" t="s">
        <v>55</v>
      </c>
      <c r="O32" s="2" t="n">
        <v>1.2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42</v>
      </c>
      <c r="F33" s="0" t="s">
        <v>20</v>
      </c>
      <c r="G33" s="0" t="s">
        <v>21</v>
      </c>
      <c r="H33" s="0" t="s">
        <v>22</v>
      </c>
      <c r="I33" s="0" t="n">
        <v>28052</v>
      </c>
      <c r="J33" s="0" t="s">
        <v>23</v>
      </c>
      <c r="K33" s="3" t="n">
        <v>32969</v>
      </c>
      <c r="L33" s="3" t="n">
        <v>32974</v>
      </c>
      <c r="M33" s="3" t="n">
        <v>32993</v>
      </c>
      <c r="N33" s="0" t="s">
        <v>56</v>
      </c>
      <c r="O33" s="2" t="n">
        <v>0.8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52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s">
        <v>57</v>
      </c>
      <c r="O34" s="2" t="n">
        <v>0.8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52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s">
        <v>58</v>
      </c>
      <c r="O35" s="2" t="n">
        <v>0.7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52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s">
        <v>59</v>
      </c>
      <c r="O36" s="2" t="n">
        <v>0.5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52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s">
        <v>60</v>
      </c>
      <c r="O37" s="2" t="n">
        <v>0.4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42</v>
      </c>
      <c r="F38" s="0" t="s">
        <v>20</v>
      </c>
      <c r="G38" s="0" t="s">
        <v>21</v>
      </c>
      <c r="H38" s="0" t="s">
        <v>22</v>
      </c>
      <c r="I38" s="0" t="n">
        <v>28052</v>
      </c>
      <c r="J38" s="0" t="s">
        <v>23</v>
      </c>
      <c r="K38" s="3" t="n">
        <v>32969</v>
      </c>
      <c r="L38" s="3" t="n">
        <v>32974</v>
      </c>
      <c r="M38" s="3" t="n">
        <v>32993</v>
      </c>
      <c r="N38" s="0" t="s">
        <v>61</v>
      </c>
      <c r="O38" s="2" t="n">
        <v>0.3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52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s">
        <v>62</v>
      </c>
      <c r="O39" s="2" t="n">
        <v>0.2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52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s">
        <v>63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52</v>
      </c>
      <c r="J41" s="0" t="s">
        <v>23</v>
      </c>
      <c r="K41" s="3" t="n">
        <v>32969</v>
      </c>
      <c r="L41" s="3" t="n">
        <v>32974</v>
      </c>
      <c r="M41" s="3" t="n">
        <v>32988</v>
      </c>
      <c r="N41" s="0" t="s">
        <v>64</v>
      </c>
      <c r="O41" s="2" t="n">
        <v>0</v>
      </c>
    </row>
    <row r="43" customFormat="false" ht="12.75" hidden="false" customHeight="false" outlineLevel="0" collapsed="false">
      <c r="N43" s="1" t="s">
        <v>65</v>
      </c>
      <c r="O43" s="2" t="n">
        <f aca="false">AVERAGE(O2:O41)</f>
        <v>2.2025</v>
      </c>
    </row>
    <row r="44" customFormat="false" ht="12.75" hidden="false" customHeight="false" outlineLevel="0" collapsed="false">
      <c r="N44" s="1" t="s">
        <v>66</v>
      </c>
      <c r="O44" s="2" t="n">
        <f aca="false">MEDIAN(O2:O41)</f>
        <v>2.05</v>
      </c>
    </row>
    <row r="45" customFormat="false" ht="12.75" hidden="false" customHeight="false" outlineLevel="0" collapsed="false">
      <c r="N45" s="1" t="s">
        <v>67</v>
      </c>
      <c r="O45" s="0" t="n">
        <v>6.4</v>
      </c>
    </row>
    <row r="46" customFormat="false" ht="12.75" hidden="false" customHeight="false" outlineLevel="0" collapsed="false">
      <c r="N46" s="1" t="s">
        <v>68</v>
      </c>
      <c r="O46" s="0" t="n">
        <v>40</v>
      </c>
    </row>
    <row r="47" customFormat="false" ht="12.75" hidden="false" customHeight="false" outlineLevel="0" collapsed="false">
      <c r="N47" s="1" t="s">
        <v>69</v>
      </c>
      <c r="O4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25:56Z</dcterms:created>
  <dc:creator>Talytha Moore</dc:creator>
  <dc:description/>
  <dc:language>en-US</dc:language>
  <cp:lastModifiedBy>Talytha Moore</cp:lastModifiedBy>
  <dcterms:modified xsi:type="dcterms:W3CDTF">2009-10-23T13:27:13Z</dcterms:modified>
  <cp:revision>0</cp:revision>
  <dc:subject/>
  <dc:title/>
</cp:coreProperties>
</file>